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-3
 к  договору 6800/_______/12                                                                                                                                                                                                         от "____"___________2012 г </t>
  </si>
  <si>
    <t xml:space="preserve">Смета №1-3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</t>
  </si>
  <si>
    <t xml:space="preserve">(договору, дополнительному соглашению)</t>
  </si>
  <si>
    <t xml:space="preserve">или изыскательских работ</t>
  </si>
  <si>
    <t xml:space="preserve">Реконструкция электрических сетей 10/0,4 кВ в населенных пунктах Тамбовской области (Мучкапский р-н, с. Чащино)</t>
  </si>
  <si>
    <t xml:space="preserve">Наименование проектной (изыскательской организации)</t>
  </si>
  <si>
    <t xml:space="preserve">Наименование организации заказчика</t>
  </si>
  <si>
    <t xml:space="preserve">филиал ОАО "МРСК Центра"-"Тамбовэнерго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Раздел</t>
  </si>
  <si>
    <t xml:space="preserve">Проектные работы</t>
  </si>
  <si>
    <t xml:space="preserve">ЛЭП напряжением 6-20 кВ (ВЛ 6-20 кВ) (Стр-во ВЛ-10кВ, протяженность - ориентировочно 8 км)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пред=0.039(млн.руб); Аслед=0.058(млн.руб); 
Спред=1(млн.руб); Сслед=2(млн.руб); 
Стоим строит.С=1,71(млн.руб); 
Стадия: Рабочий проект        
</t>
  </si>
  <si>
    <t xml:space="preserve">Полный комплекс работ
(100%):
(Аслед - (Аслед - Апред)/(Сслед - Спред) * (Сслед - С)) * Кст 
(0.058 - (0.058 - 0.039)/(2 - 1) * (3 - 1,71)) * 1
100%
</t>
  </si>
  <si>
    <t xml:space="preserve">ЛЭП напряжением 6-20 кВ (ВЛ 6-20 кВ) (Рек-ция ВЛ-10кВ, протяженность - ориентировочно 8,85 км)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пред=0.028(млн.руб); Аслед=0.039(млн.руб); 
Спред=0,6(млн.руб); Сслед=1,0(млн.руб); 
Стоим строит.С=0,550/5,98*8,85=0,81396(млн.руб); 
Стадия: Рабочий проект         Коэффициенты:  К1=2,1 с применением защищенных проводов (ВЛЗ)   
</t>
  </si>
  <si>
    <t xml:space="preserve">Полный комплекс работ
(100%):
(Аслед - (Аслед - Апред)/(Сслед - Спред) * (Сслед - С)) * Кст 
(0.039 - (0.039 - 0.028)/(1 - 0,6) * (1 - 0,81396)) * 1*2,1
</t>
  </si>
  <si>
    <t xml:space="preserve">ЛЭП напряжением 6-20 кВ (ВЛ 6-20 кВ) (Стр-во отпайки ВЛ-10кВ, протяженность - ориентировочно 1,7 км)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пред=0.016(млн.руб); Аслед=0.023(млн.руб); 
Спред=0,2(млн.руб); Сслед=0,4(млн.руб); 
Стоим строит.С=0,249(млн.руб); 
Стадия: Рабочий проект        
</t>
  </si>
  <si>
    <t xml:space="preserve">Полный комплекс работ
(100%):
(Аслед - (Аслед - Апред)/(Сслед - Спред) * (Сслед - С)) * Кст 
(0.023 - (0.023 - 0.016)/(0,4 - 0,2) * (0,4 - 0,249)) * 1
100%
</t>
  </si>
  <si>
    <t xml:space="preserve">Трансформаторные подстанции (ТП) 35/6-20 кВ 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3
Апред=0.166(млн.руб); Аслед=0.242(млн.руб); 
Спред=2(млн.руб); Сслед=3(млн.руб); Стоим строит.С=((319463,55/5,98)+(429017,53+366300,0)/3,55)*10=2774551руб=2,774551(млн.руб) (акт декаб. 20110 (кол-во СТП-60шт ориентировочно); 
Стадия: Рабочий проект 
</t>
  </si>
  <si>
    <t xml:space="preserve">Полный комплекс работ
(100%):
(Аслед - (Аслед - Апред)/(Сслед - Спред) * (Сслед - С)) * Кст 
(0.242 - (0.242 - 0.166)/(3-2) * (3 - 2,774551)) * 1
</t>
  </si>
  <si>
    <t xml:space="preserve">Трансформаторные подстанции (ТП) 6-35/0,4 кВ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пред=0.035(млн.руб); Аслед=0.052(млн.руб); 
Спред=0,4(млн.руб); Сслед=0,6(млн.руб); 
Стоим строит.С=0,420168(млн.руб); 
Стадия: Рабочий проект        Коэффициенты:                                        К= 2 шт - количество ТП   </t>
  </si>
  <si>
    <t xml:space="preserve">Полный комплекс работ
(100%):
(Аслед - (Аслед - Апред)/(Сслед - Спред) * (Сслед - С)) * К * Кст 
(0.052 - (0.052 - 0.035)/(0,6 - 0,4) * (0,6 - 0,420168)) * 2 * 1
100%
</t>
  </si>
  <si>
    <t xml:space="preserve">ЛЭП напряжением 0,4-20 кВ (ВЛ 0,4-20 кВ) (протяженность - ориентировочно 20,67км)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пред=0.039(млн.руб); Аслед=0.058(млн.руб); 
Спред=1,0(млн.руб); Сслед=2,0(млн.руб);
Стоим строит.С=0,550/5,98*20,67=1,901млн.руб);  
Стадия: Рабочий проект        Коэффициенты:
 К2=2,4 (При проектровании электрических сетей напряжением 0,4 кВ с применением самонесущих изолированных проводов (СИП)  (Прим. 1 к табл. 11)) (Ценообразующий)</t>
  </si>
  <si>
    <t xml:space="preserve">Полный комплекс работ
(100%):
(Аслед - (Аслед - Апред)/(Сслед - Спред) * (Сслед - С)) * Кст 
(0.058 - (0.058 - 0.039)/(2-1) * (2 - 1,901)) * 1*2,4
</t>
  </si>
  <si>
    <t xml:space="preserve">Итого по разделу:</t>
  </si>
  <si>
    <t xml:space="preserve">Всего по разделу:</t>
  </si>
  <si>
    <t xml:space="preserve">Итого по смете:</t>
  </si>
  <si>
    <t xml:space="preserve">Индекс на I квартал 2012 года на проектные работы к уровню цен на 01.01.2001</t>
  </si>
  <si>
    <t xml:space="preserve">Письмо Минрегиона РФ от 28.02.2012 № 4122-ИП/08</t>
  </si>
  <si>
    <t xml:space="preserve">Коэф-т 3.35 от п. 6</t>
  </si>
  <si>
    <t xml:space="preserve">Всего по смете:</t>
  </si>
  <si>
    <t xml:space="preserve">Всего по смете (руб.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56"/>
    <col collapsed="false" customWidth="true" hidden="false" outlineLevel="0" max="3" min="3" style="1" width="38.7"/>
    <col collapsed="false" customWidth="true" hidden="false" outlineLevel="0" max="4" min="4" style="1" width="20.7"/>
    <col collapsed="false" customWidth="true" hidden="false" outlineLevel="0" max="5" min="5" style="1" width="11.7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38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</row>
    <row r="3" customFormat="false" ht="12.75" hidden="false" customHeight="false" outlineLevel="0" collapsed="false">
      <c r="B3" s="6" t="s">
        <v>2</v>
      </c>
      <c r="C3" s="6"/>
      <c r="D3" s="6"/>
    </row>
    <row r="4" customFormat="false" ht="12.75" hidden="false" customHeight="false" outlineLevel="0" collapsed="false">
      <c r="C4" s="7"/>
    </row>
    <row r="5" customFormat="false" ht="12.75" hidden="false" customHeight="true" outlineLevel="0" collapsed="false">
      <c r="A5" s="8" t="s">
        <v>3</v>
      </c>
      <c r="B5" s="8"/>
      <c r="C5" s="8" t="s">
        <v>4</v>
      </c>
      <c r="D5" s="8"/>
      <c r="E5" s="8"/>
    </row>
    <row r="6" customFormat="false" ht="27" hidden="false" customHeight="true" outlineLevel="0" collapsed="false">
      <c r="A6" s="9" t="s">
        <v>5</v>
      </c>
      <c r="B6" s="9"/>
      <c r="C6" s="10" t="s">
        <v>6</v>
      </c>
      <c r="D6" s="10"/>
      <c r="E6" s="11"/>
      <c r="F6" s="11"/>
    </row>
    <row r="8" customFormat="false" ht="12.75" hidden="false" customHeight="true" outlineLevel="0" collapsed="false">
      <c r="A8" s="9" t="s">
        <v>7</v>
      </c>
      <c r="B8" s="9"/>
      <c r="C8" s="9"/>
      <c r="D8" s="12"/>
      <c r="E8" s="12"/>
    </row>
    <row r="10" customFormat="false" ht="27.75" hidden="false" customHeight="true" outlineLevel="0" collapsed="false">
      <c r="A10" s="13" t="s">
        <v>8</v>
      </c>
      <c r="B10" s="13"/>
      <c r="C10" s="14" t="s">
        <v>9</v>
      </c>
      <c r="D10" s="14"/>
      <c r="E10" s="14"/>
    </row>
    <row r="11" customFormat="false" ht="12.75" hidden="false" customHeight="false" outlineLevel="0" collapsed="false">
      <c r="A11" s="15"/>
      <c r="B11" s="15"/>
      <c r="C11" s="16"/>
      <c r="D11" s="15"/>
      <c r="E11" s="15"/>
    </row>
    <row r="13" customFormat="false" ht="76.5" hidden="false" customHeight="fals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</row>
    <row r="15" customFormat="false" ht="12.75" hidden="false" customHeight="false" outlineLevel="0" collapsed="false">
      <c r="A15" s="19"/>
      <c r="B15" s="20" t="s">
        <v>15</v>
      </c>
      <c r="C15" s="21" t="s">
        <v>16</v>
      </c>
      <c r="D15" s="20"/>
      <c r="E15" s="22"/>
    </row>
    <row r="16" customFormat="false" ht="188.25" hidden="true" customHeight="true" outlineLevel="0" collapsed="false">
      <c r="A16" s="23" t="n">
        <v>1</v>
      </c>
      <c r="B16" s="24" t="s">
        <v>17</v>
      </c>
      <c r="C16" s="24" t="s">
        <v>18</v>
      </c>
      <c r="D16" s="24" t="s">
        <v>19</v>
      </c>
      <c r="E16" s="25" t="n">
        <v>0</v>
      </c>
    </row>
    <row r="17" customFormat="false" ht="172.5" hidden="false" customHeight="true" outlineLevel="0" collapsed="false">
      <c r="A17" s="23" t="n">
        <v>1</v>
      </c>
      <c r="B17" s="24" t="s">
        <v>20</v>
      </c>
      <c r="C17" s="24" t="s">
        <v>21</v>
      </c>
      <c r="D17" s="24" t="s">
        <v>22</v>
      </c>
      <c r="E17" s="25" t="n">
        <v>71156.19</v>
      </c>
    </row>
    <row r="18" customFormat="false" ht="157.5" hidden="true" customHeight="true" outlineLevel="0" collapsed="false">
      <c r="A18" s="23" t="n">
        <v>3</v>
      </c>
      <c r="B18" s="24" t="s">
        <v>23</v>
      </c>
      <c r="C18" s="24" t="s">
        <v>24</v>
      </c>
      <c r="D18" s="24" t="s">
        <v>25</v>
      </c>
      <c r="E18" s="25" t="n">
        <v>0</v>
      </c>
    </row>
    <row r="19" customFormat="false" ht="189.75" hidden="false" customHeight="true" outlineLevel="0" collapsed="false">
      <c r="A19" s="23" t="n">
        <v>2</v>
      </c>
      <c r="B19" s="24" t="s">
        <v>26</v>
      </c>
      <c r="C19" s="24" t="s">
        <v>27</v>
      </c>
      <c r="D19" s="24" t="s">
        <v>28</v>
      </c>
      <c r="E19" s="25" t="n">
        <v>224865.88</v>
      </c>
    </row>
    <row r="20" customFormat="false" ht="0.75" hidden="true" customHeight="true" outlineLevel="0" collapsed="false">
      <c r="A20" s="23" t="n">
        <v>3</v>
      </c>
      <c r="B20" s="24" t="s">
        <v>29</v>
      </c>
      <c r="C20" s="24" t="s">
        <v>30</v>
      </c>
      <c r="D20" s="24" t="s">
        <v>31</v>
      </c>
      <c r="E20" s="25" t="n">
        <v>0</v>
      </c>
    </row>
    <row r="21" customFormat="false" ht="225" hidden="false" customHeight="true" outlineLevel="0" collapsed="false">
      <c r="A21" s="23" t="n">
        <v>3</v>
      </c>
      <c r="B21" s="24" t="s">
        <v>32</v>
      </c>
      <c r="C21" s="24" t="s">
        <v>33</v>
      </c>
      <c r="D21" s="24" t="s">
        <v>34</v>
      </c>
      <c r="E21" s="25" t="n">
        <v>134685.6</v>
      </c>
    </row>
    <row r="22" customFormat="false" ht="21" hidden="false" customHeight="true" outlineLevel="0" collapsed="false">
      <c r="A22" s="23" t="n">
        <v>4</v>
      </c>
      <c r="B22" s="24" t="s">
        <v>35</v>
      </c>
      <c r="C22" s="24"/>
      <c r="D22" s="24"/>
      <c r="E22" s="25" t="n">
        <f aca="false">SUM(E16:E21)</f>
        <v>430707.67</v>
      </c>
    </row>
    <row r="23" customFormat="false" ht="23.25" hidden="false" customHeight="true" outlineLevel="0" collapsed="false">
      <c r="A23" s="23" t="n">
        <v>5</v>
      </c>
      <c r="B23" s="24" t="s">
        <v>36</v>
      </c>
      <c r="C23" s="24"/>
      <c r="D23" s="24"/>
      <c r="E23" s="25" t="n">
        <f aca="false">E22</f>
        <v>430707.67</v>
      </c>
    </row>
    <row r="24" customFormat="false" ht="23.25" hidden="false" customHeight="true" outlineLevel="0" collapsed="false">
      <c r="A24" s="23" t="n">
        <v>6</v>
      </c>
      <c r="B24" s="24" t="s">
        <v>37</v>
      </c>
      <c r="C24" s="24"/>
      <c r="D24" s="24"/>
      <c r="E24" s="25" t="n">
        <f aca="false">E23</f>
        <v>430707.67</v>
      </c>
    </row>
    <row r="25" customFormat="false" ht="69.75" hidden="false" customHeight="true" outlineLevel="0" collapsed="false">
      <c r="A25" s="23" t="n">
        <v>7</v>
      </c>
      <c r="B25" s="24" t="s">
        <v>38</v>
      </c>
      <c r="C25" s="24" t="s">
        <v>39</v>
      </c>
      <c r="D25" s="24" t="s">
        <v>40</v>
      </c>
      <c r="E25" s="25" t="n">
        <f aca="false">E24*3.35</f>
        <v>1442870.6945</v>
      </c>
    </row>
    <row r="26" customFormat="false" ht="21.75" hidden="false" customHeight="true" outlineLevel="0" collapsed="false">
      <c r="A26" s="23"/>
      <c r="B26" s="26" t="s">
        <v>41</v>
      </c>
      <c r="C26" s="24"/>
      <c r="D26" s="24"/>
      <c r="E26" s="27" t="n">
        <f aca="false">E25</f>
        <v>1442870.6945</v>
      </c>
    </row>
    <row r="28" customFormat="false" ht="27" hidden="false" customHeight="true" outlineLevel="0" collapsed="false">
      <c r="A28" s="3" t="s">
        <v>42</v>
      </c>
      <c r="B28" s="3"/>
      <c r="C28" s="28"/>
      <c r="D28" s="28"/>
      <c r="E28" s="28"/>
    </row>
    <row r="30" customFormat="false" ht="12.75" hidden="false" customHeight="true" outlineLevel="0" collapsed="false">
      <c r="A30" s="29"/>
      <c r="B30" s="29"/>
      <c r="C30" s="30"/>
      <c r="D30" s="30"/>
      <c r="E30" s="30"/>
    </row>
    <row r="32" customFormat="false" ht="12.75" hidden="false" customHeight="true" outlineLevel="0" collapsed="false">
      <c r="A32" s="29"/>
      <c r="B32" s="29"/>
      <c r="C32" s="30"/>
      <c r="D32" s="30"/>
      <c r="E32" s="30"/>
    </row>
    <row r="35" customFormat="false" ht="15.75" hidden="false" customHeight="false" outlineLevel="0" collapsed="false">
      <c r="A35" s="31"/>
      <c r="B35" s="31"/>
      <c r="C35" s="31"/>
      <c r="D35" s="31"/>
      <c r="E35" s="31"/>
    </row>
    <row r="37" customFormat="false" ht="15.75" hidden="false" customHeight="false" outlineLevel="0" collapsed="false">
      <c r="B37" s="32"/>
      <c r="D37" s="32"/>
      <c r="E37" s="33"/>
    </row>
    <row r="38" customFormat="false" ht="66.75" hidden="false" customHeight="true" outlineLevel="0" collapsed="false">
      <c r="B38" s="34"/>
      <c r="C38" s="34"/>
      <c r="D38" s="35"/>
      <c r="E38" s="35"/>
    </row>
    <row r="39" customFormat="false" ht="15.75" hidden="false" customHeight="false" outlineLevel="0" collapsed="false">
      <c r="B39" s="34"/>
      <c r="D39" s="36"/>
      <c r="E39" s="36"/>
    </row>
    <row r="40" customFormat="false" ht="15.75" hidden="false" customHeight="false" outlineLevel="0" collapsed="false">
      <c r="B40" s="37"/>
      <c r="D40" s="38"/>
      <c r="E40" s="39"/>
    </row>
  </sheetData>
  <mergeCells count="20">
    <mergeCell ref="A1:B1"/>
    <mergeCell ref="C1:E1"/>
    <mergeCell ref="B2:D2"/>
    <mergeCell ref="B3:D3"/>
    <mergeCell ref="A5:E5"/>
    <mergeCell ref="A6:B6"/>
    <mergeCell ref="C6:D6"/>
    <mergeCell ref="A8:C8"/>
    <mergeCell ref="D8:E8"/>
    <mergeCell ref="A10:B10"/>
    <mergeCell ref="C10:E10"/>
    <mergeCell ref="A28:B28"/>
    <mergeCell ref="C28:E28"/>
    <mergeCell ref="A30:B30"/>
    <mergeCell ref="C30:E30"/>
    <mergeCell ref="A32:B32"/>
    <mergeCell ref="C32:E32"/>
    <mergeCell ref="A35:E35"/>
    <mergeCell ref="B38:C38"/>
    <mergeCell ref="D38:E38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/>
  <dc:description/>
  <dc:language>en-US</dc:language>
  <cp:lastModifiedBy>kudryavceva.nv</cp:lastModifiedBy>
  <cp:lastPrinted>2012-04-17T07:35:59Z</cp:lastPrinted>
  <dcterms:modified xsi:type="dcterms:W3CDTF">2012-04-17T07:45:19Z</dcterms:modified>
  <cp:revision>0</cp:revision>
  <dc:subject/>
  <dc:title/>
</cp:coreProperties>
</file>